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Ý M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 ( m )</t>
  </si>
  <si>
    <r>
      <rPr>
        <b val="true"/>
        <sz val="10"/>
        <rFont val="Arial CE"/>
        <family val="2"/>
        <charset val="238"/>
      </rPr>
      <t xml:space="preserve">S ( 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)</t>
    </r>
  </si>
  <si>
    <t xml:space="preserve">O ( m )</t>
  </si>
  <si>
    <t xml:space="preserve">R ( m )</t>
  </si>
  <si>
    <t xml:space="preserve">C</t>
  </si>
  <si>
    <t xml:space="preserve">v ( m/s )</t>
  </si>
  <si>
    <r>
      <rPr>
        <b val="true"/>
        <sz val="10"/>
        <rFont val="Arial CE"/>
        <family val="2"/>
        <charset val="238"/>
      </rPr>
      <t xml:space="preserve">Q (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s 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0" width="5.71"/>
    <col collapsed="false" customWidth="true" hidden="false" outlineLevel="0" max="12" min="4" style="0" width="6.7"/>
    <col collapsed="false" customWidth="true" hidden="false" outlineLevel="0" max="14" min="13" style="2" width="6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4" customFormat="false" ht="12.75" hidden="false" customHeight="false" outlineLevel="0" collapsed="false">
      <c r="I4" s="4"/>
      <c r="J4" s="4"/>
      <c r="K4" s="4"/>
      <c r="L4" s="4"/>
      <c r="M4" s="5"/>
      <c r="N4" s="5"/>
    </row>
    <row r="5" s="1" customFormat="true" ht="12.75" hidden="false" customHeight="false" outlineLevel="0" collapsed="false">
      <c r="A5" s="6" t="s">
        <v>0</v>
      </c>
      <c r="B5" s="7" t="n">
        <v>0.2</v>
      </c>
      <c r="C5" s="7" t="n">
        <v>0.4</v>
      </c>
      <c r="D5" s="7" t="n">
        <v>0.6</v>
      </c>
      <c r="E5" s="7" t="n">
        <v>0.8</v>
      </c>
      <c r="F5" s="7" t="n">
        <v>1</v>
      </c>
      <c r="G5" s="7" t="n">
        <v>1.2</v>
      </c>
      <c r="H5" s="7" t="n">
        <v>1.4</v>
      </c>
      <c r="I5" s="7" t="n">
        <v>1.6</v>
      </c>
      <c r="J5" s="7" t="n">
        <v>1.8</v>
      </c>
      <c r="K5" s="7" t="n">
        <v>2</v>
      </c>
      <c r="L5" s="7" t="n">
        <v>2.2</v>
      </c>
      <c r="M5" s="7" t="n">
        <v>2.4</v>
      </c>
      <c r="N5" s="8" t="n">
        <v>2.6</v>
      </c>
    </row>
    <row r="6" customFormat="false" ht="14.25" hidden="false" customHeight="false" outlineLevel="0" collapsed="false">
      <c r="A6" s="6" t="s">
        <v>1</v>
      </c>
      <c r="B6" s="9" t="n">
        <v>0.806</v>
      </c>
      <c r="C6" s="9" t="n">
        <v>1.612</v>
      </c>
      <c r="D6" s="9" t="n">
        <v>2.418</v>
      </c>
      <c r="E6" s="9" t="n">
        <v>3.224</v>
      </c>
      <c r="F6" s="9" t="n">
        <v>4.03</v>
      </c>
      <c r="G6" s="9" t="n">
        <v>4.836</v>
      </c>
      <c r="H6" s="9" t="n">
        <v>5.642</v>
      </c>
      <c r="I6" s="9" t="n">
        <v>6.448</v>
      </c>
      <c r="J6" s="9" t="n">
        <v>7.254</v>
      </c>
      <c r="K6" s="9" t="n">
        <v>8.06</v>
      </c>
      <c r="L6" s="9" t="n">
        <v>8.866</v>
      </c>
      <c r="M6" s="9" t="n">
        <v>9.672</v>
      </c>
      <c r="N6" s="10" t="n">
        <v>10.478</v>
      </c>
    </row>
    <row r="7" customFormat="false" ht="12.75" hidden="false" customHeight="false" outlineLevel="0" collapsed="false">
      <c r="A7" s="6" t="s">
        <v>2</v>
      </c>
      <c r="B7" s="11" t="n">
        <v>4.43</v>
      </c>
      <c r="C7" s="11" t="n">
        <v>4.83</v>
      </c>
      <c r="D7" s="11" t="n">
        <v>5.23</v>
      </c>
      <c r="E7" s="11" t="n">
        <v>5.63</v>
      </c>
      <c r="F7" s="11" t="n">
        <v>6.03</v>
      </c>
      <c r="G7" s="11" t="n">
        <v>6.43</v>
      </c>
      <c r="H7" s="11" t="n">
        <v>6.83</v>
      </c>
      <c r="I7" s="11" t="n">
        <v>7.23</v>
      </c>
      <c r="J7" s="11" t="n">
        <v>7.63</v>
      </c>
      <c r="K7" s="11" t="n">
        <v>8.03</v>
      </c>
      <c r="L7" s="11" t="n">
        <v>8.43</v>
      </c>
      <c r="M7" s="11" t="n">
        <v>8.83</v>
      </c>
      <c r="N7" s="12" t="n">
        <v>9.23</v>
      </c>
    </row>
    <row r="8" customFormat="false" ht="12.75" hidden="false" customHeight="false" outlineLevel="0" collapsed="false">
      <c r="A8" s="6" t="s">
        <v>3</v>
      </c>
      <c r="B8" s="9" t="n">
        <f aca="false">B6/B7</f>
        <v>0.181941309255079</v>
      </c>
      <c r="C8" s="9" t="n">
        <f aca="false">C6/C7</f>
        <v>0.333747412008282</v>
      </c>
      <c r="D8" s="9" t="n">
        <f aca="false">D6/D7</f>
        <v>0.462332695984704</v>
      </c>
      <c r="E8" s="9" t="n">
        <f aca="false">E6/E7</f>
        <v>0.572646536412078</v>
      </c>
      <c r="F8" s="9" t="n">
        <f aca="false">F6/F7</f>
        <v>0.66832504145937</v>
      </c>
      <c r="G8" s="9" t="n">
        <f aca="false">G6/G7</f>
        <v>0.752099533437014</v>
      </c>
      <c r="H8" s="9" t="n">
        <f aca="false">H6/H7</f>
        <v>0.82606149341142</v>
      </c>
      <c r="I8" s="9" t="n">
        <f aca="false">I6/I7</f>
        <v>0.891839557399723</v>
      </c>
      <c r="J8" s="9" t="n">
        <f aca="false">J6/J7</f>
        <v>0.950720838794233</v>
      </c>
      <c r="K8" s="9" t="n">
        <f aca="false">K6/K7</f>
        <v>1.00373599003736</v>
      </c>
      <c r="L8" s="9" t="n">
        <f aca="false">L6/L7</f>
        <v>1.05172004744959</v>
      </c>
      <c r="M8" s="9" t="n">
        <f aca="false">M6/M7</f>
        <v>1.09535673839185</v>
      </c>
      <c r="N8" s="9" t="n">
        <f aca="false">N6/N7</f>
        <v>1.13521126760563</v>
      </c>
    </row>
    <row r="9" customFormat="false" ht="12.75" hidden="false" customHeight="false" outlineLevel="0" collapsed="false">
      <c r="A9" s="6" t="s">
        <v>4</v>
      </c>
      <c r="B9" s="11" t="n">
        <v>30.112</v>
      </c>
      <c r="C9" s="11" t="n">
        <v>33.32</v>
      </c>
      <c r="D9" s="11" t="n">
        <v>35.17</v>
      </c>
      <c r="E9" s="11" t="n">
        <v>36.45</v>
      </c>
      <c r="F9" s="11" t="n">
        <v>37.4</v>
      </c>
      <c r="G9" s="11" t="n">
        <v>38.14</v>
      </c>
      <c r="H9" s="11" t="n">
        <v>38.75</v>
      </c>
      <c r="I9" s="11" t="n">
        <v>39.25</v>
      </c>
      <c r="J9" s="11" t="n">
        <v>39.67</v>
      </c>
      <c r="K9" s="11" t="n">
        <v>40.03</v>
      </c>
      <c r="L9" s="11" t="n">
        <v>40.34</v>
      </c>
      <c r="M9" s="11" t="n">
        <v>40.61</v>
      </c>
      <c r="N9" s="13" t="n">
        <v>40.85</v>
      </c>
    </row>
    <row r="10" customFormat="false" ht="12.75" hidden="false" customHeight="false" outlineLevel="0" collapsed="false">
      <c r="A10" s="6" t="s">
        <v>5</v>
      </c>
      <c r="B10" s="11" t="n">
        <v>0.667</v>
      </c>
      <c r="C10" s="11" t="n">
        <v>1.18</v>
      </c>
      <c r="D10" s="11" t="n">
        <v>1.24</v>
      </c>
      <c r="E10" s="11" t="n">
        <v>1.43</v>
      </c>
      <c r="F10" s="11" t="n">
        <v>1.59</v>
      </c>
      <c r="G10" s="11" t="n">
        <v>1.72</v>
      </c>
      <c r="H10" s="11" t="n">
        <v>1.83</v>
      </c>
      <c r="I10" s="11" t="n">
        <v>1.93</v>
      </c>
      <c r="J10" s="11" t="n">
        <v>2.01</v>
      </c>
      <c r="K10" s="11" t="n">
        <v>2.08</v>
      </c>
      <c r="L10" s="11" t="n">
        <v>2.15</v>
      </c>
      <c r="M10" s="11" t="n">
        <v>2.21</v>
      </c>
      <c r="N10" s="13" t="n">
        <v>2.26</v>
      </c>
    </row>
    <row r="11" customFormat="false" ht="14.25" hidden="false" customHeight="false" outlineLevel="0" collapsed="false">
      <c r="A11" s="6" t="s">
        <v>6</v>
      </c>
      <c r="B11" s="9" t="n">
        <f aca="false">B6*B10</f>
        <v>0.537602</v>
      </c>
      <c r="C11" s="9" t="n">
        <f aca="false">C6*C10</f>
        <v>1.90216</v>
      </c>
      <c r="D11" s="9" t="n">
        <f aca="false">D6*D10</f>
        <v>2.99832</v>
      </c>
      <c r="E11" s="9" t="n">
        <f aca="false">E6*E10</f>
        <v>4.61032</v>
      </c>
      <c r="F11" s="9" t="n">
        <f aca="false">F6*F10</f>
        <v>6.4077</v>
      </c>
      <c r="G11" s="9" t="n">
        <f aca="false">G6*G10</f>
        <v>8.31792</v>
      </c>
      <c r="H11" s="9" t="n">
        <f aca="false">H6*H10</f>
        <v>10.32486</v>
      </c>
      <c r="I11" s="9" t="n">
        <f aca="false">I6*I10</f>
        <v>12.44464</v>
      </c>
      <c r="J11" s="9" t="n">
        <f aca="false">J6*J10</f>
        <v>14.58054</v>
      </c>
      <c r="K11" s="9" t="n">
        <f aca="false">K6*K10</f>
        <v>16.7648</v>
      </c>
      <c r="L11" s="9" t="n">
        <f aca="false">L6*L10</f>
        <v>19.0619</v>
      </c>
      <c r="M11" s="9" t="n">
        <f aca="false">M6*M10</f>
        <v>21.37512</v>
      </c>
      <c r="N11" s="9" t="n">
        <f aca="false">N6*N10</f>
        <v>23.68028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5"/>
    </row>
    <row r="13" customFormat="false" ht="12.7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5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5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</sheetData>
  <mergeCells count="1">
    <mergeCell ref="A1:L1"/>
  </mergeCells>
  <printOptions headings="false" gridLines="false" gridLinesSet="true" horizontalCentered="false" verticalCentered="false"/>
  <pageMargins left="3.32986111111111" right="0.7875" top="2.3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evžen</cp:lastModifiedBy>
  <cp:lastPrinted>2007-10-06T18:34:09Z</cp:lastPrinted>
  <dcterms:modified xsi:type="dcterms:W3CDTF">2008-01-12T20:36:16Z</dcterms:modified>
  <cp:revision>0</cp:revision>
  <dc:subject/>
  <dc:title/>
</cp:coreProperties>
</file>